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IRBID DISTRICT ELECTRICITY</t>
  </si>
  <si>
    <t xml:space="preserve">كهرباء محافظة اربد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010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5.83</v>
      </c>
      <c r="F6" s="15" t="n">
        <v>3.15</v>
      </c>
      <c r="G6" s="15" t="n">
        <v>5.7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580704.27</v>
      </c>
      <c r="F7" s="17" t="n">
        <v>186994.04</v>
      </c>
      <c r="G7" s="17" t="n">
        <v>1826092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129511</v>
      </c>
      <c r="F8" s="17" t="n">
        <v>42593</v>
      </c>
      <c r="G8" s="17" t="n">
        <v>315132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319</v>
      </c>
      <c r="F9" s="17" t="n">
        <v>187</v>
      </c>
      <c r="G9" s="17" t="n">
        <v>677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4000000</v>
      </c>
      <c r="F10" s="17" t="n">
        <v>4000000</v>
      </c>
      <c r="G10" s="17" t="n">
        <v>4000000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23320000</v>
      </c>
      <c r="F11" s="17" t="n">
        <v>12600000</v>
      </c>
      <c r="G11" s="17" t="n">
        <v>22800000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1772949</v>
      </c>
      <c r="F16" s="28" t="n">
        <v>613127</v>
      </c>
      <c r="G16" s="28" t="n">
        <v>15483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16350079</v>
      </c>
      <c r="F17" s="30" t="n">
        <v>12023613</v>
      </c>
      <c r="G17" s="30" t="n">
        <v>12606760</v>
      </c>
      <c r="H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18" t="s">
        <v>27</v>
      </c>
    </row>
    <row r="19" customFormat="false" ht="20.1" hidden="false" customHeight="true" outlineLevel="0" collapsed="false">
      <c r="D19" s="31" t="s">
        <v>28</v>
      </c>
      <c r="E19" s="30" t="n">
        <v>300633</v>
      </c>
      <c r="F19" s="30" t="n">
        <v>0</v>
      </c>
      <c r="G19" s="30" t="n">
        <v>0</v>
      </c>
      <c r="H19" s="18" t="s">
        <v>29</v>
      </c>
    </row>
    <row r="20" customFormat="false" ht="20.1" hidden="false" customHeight="true" outlineLevel="0" collapsed="false">
      <c r="D20" s="31" t="s">
        <v>30</v>
      </c>
      <c r="E20" s="30" t="n">
        <v>286719</v>
      </c>
      <c r="F20" s="30" t="n">
        <v>286719</v>
      </c>
      <c r="G20" s="30" t="n">
        <v>314378</v>
      </c>
      <c r="H20" s="18" t="s">
        <v>31</v>
      </c>
    </row>
    <row r="21" customFormat="false" ht="20.1" hidden="false" customHeight="true" outlineLevel="0" collapsed="false">
      <c r="D21" s="31" t="s">
        <v>32</v>
      </c>
      <c r="E21" s="30" t="n">
        <v>5599997</v>
      </c>
      <c r="F21" s="30" t="n">
        <v>5305849</v>
      </c>
      <c r="G21" s="30" t="n">
        <v>3709456</v>
      </c>
      <c r="H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24375888</v>
      </c>
      <c r="F23" s="30" t="n">
        <v>18291320</v>
      </c>
      <c r="G23" s="30" t="n">
        <v>16700987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0</v>
      </c>
      <c r="G24" s="30" t="n">
        <v>0</v>
      </c>
      <c r="H24" s="18" t="s">
        <v>39</v>
      </c>
    </row>
    <row r="25" customFormat="false" ht="20.1" hidden="false" customHeight="true" outlineLevel="0" collapsed="false">
      <c r="D25" s="14" t="s">
        <v>40</v>
      </c>
      <c r="E25" s="30" t="n">
        <v>27738723</v>
      </c>
      <c r="F25" s="30" t="n">
        <v>26758824</v>
      </c>
      <c r="G25" s="30" t="n">
        <v>60648229</v>
      </c>
      <c r="H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18" t="s">
        <v>43</v>
      </c>
    </row>
    <row r="27" customFormat="false" ht="20.1" hidden="false" customHeight="true" outlineLevel="0" collapsed="false">
      <c r="D27" s="14" t="s">
        <v>44</v>
      </c>
      <c r="E27" s="30" t="n">
        <v>1418350</v>
      </c>
      <c r="F27" s="30" t="n">
        <v>822855</v>
      </c>
      <c r="G27" s="30" t="n">
        <v>1008909</v>
      </c>
      <c r="H27" s="18" t="s">
        <v>45</v>
      </c>
    </row>
    <row r="28" customFormat="false" ht="20.1" hidden="false" customHeight="true" outlineLevel="0" collapsed="false">
      <c r="D28" s="14" t="s">
        <v>46</v>
      </c>
      <c r="E28" s="30" t="n">
        <v>29157073</v>
      </c>
      <c r="F28" s="30" t="n">
        <v>27581679</v>
      </c>
      <c r="G28" s="30" t="n">
        <v>61657138</v>
      </c>
      <c r="H28" s="18" t="s">
        <v>47</v>
      </c>
    </row>
    <row r="29" customFormat="false" ht="20.1" hidden="false" customHeight="true" outlineLevel="0" collapsed="false">
      <c r="D29" s="14" t="s">
        <v>48</v>
      </c>
      <c r="E29" s="30" t="n">
        <v>39733537</v>
      </c>
      <c r="F29" s="30" t="n">
        <v>37047943</v>
      </c>
      <c r="G29" s="30" t="n">
        <v>0</v>
      </c>
      <c r="H29" s="18" t="s">
        <v>49</v>
      </c>
    </row>
    <row r="30" customFormat="false" ht="20.1" hidden="false" customHeight="true" outlineLevel="0" collapsed="false">
      <c r="D30" s="32" t="s">
        <v>50</v>
      </c>
      <c r="E30" s="33" t="n">
        <v>93266498</v>
      </c>
      <c r="F30" s="33" t="n">
        <v>82920942</v>
      </c>
      <c r="G30" s="33" t="n">
        <v>78358125</v>
      </c>
      <c r="H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27" t="s">
        <v>55</v>
      </c>
    </row>
    <row r="35" customFormat="false" ht="20.1" hidden="false" customHeight="true" outlineLevel="0" collapsed="false">
      <c r="D35" s="11" t="s">
        <v>56</v>
      </c>
      <c r="E35" s="28" t="n">
        <v>9711886</v>
      </c>
      <c r="F35" s="28" t="n">
        <v>9154287</v>
      </c>
      <c r="G35" s="28" t="n">
        <v>15086185</v>
      </c>
      <c r="H35" s="29" t="s">
        <v>57</v>
      </c>
    </row>
    <row r="36" customFormat="false" ht="20.1" hidden="false" customHeight="true" outlineLevel="0" collapsed="false">
      <c r="D36" s="14" t="s">
        <v>58</v>
      </c>
      <c r="E36" s="30" t="n">
        <v>898186</v>
      </c>
      <c r="F36" s="30" t="n">
        <v>0</v>
      </c>
      <c r="G36" s="30" t="n">
        <v>1427307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187722</v>
      </c>
      <c r="F37" s="30" t="n">
        <v>1184156</v>
      </c>
      <c r="G37" s="30" t="n">
        <v>1162318</v>
      </c>
      <c r="H37" s="18" t="s">
        <v>61</v>
      </c>
    </row>
    <row r="38" customFormat="false" ht="20.1" hidden="false" customHeight="true" outlineLevel="0" collapsed="false">
      <c r="D38" s="14" t="s">
        <v>62</v>
      </c>
      <c r="E38" s="30" t="n">
        <v>4975</v>
      </c>
      <c r="F38" s="30" t="n">
        <v>8134</v>
      </c>
      <c r="G38" s="30" t="n">
        <v>9999</v>
      </c>
      <c r="H38" s="18" t="s">
        <v>63</v>
      </c>
    </row>
    <row r="39" customFormat="false" ht="20.1" hidden="false" customHeight="true" outlineLevel="0" collapsed="false">
      <c r="D39" s="14" t="s">
        <v>64</v>
      </c>
      <c r="E39" s="30" t="n">
        <v>20921745</v>
      </c>
      <c r="F39" s="30" t="n">
        <v>17980094</v>
      </c>
      <c r="G39" s="30" t="n">
        <v>18622723</v>
      </c>
      <c r="H39" s="18" t="s">
        <v>65</v>
      </c>
    </row>
    <row r="40" customFormat="false" ht="20.1" hidden="false" customHeight="true" outlineLevel="0" collapsed="false">
      <c r="D40" s="14" t="s">
        <v>66</v>
      </c>
      <c r="E40" s="30" t="n">
        <v>93883</v>
      </c>
      <c r="F40" s="30" t="n">
        <v>1776256</v>
      </c>
      <c r="G40" s="30" t="n">
        <v>2903665</v>
      </c>
      <c r="H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18" t="s">
        <v>69</v>
      </c>
    </row>
    <row r="42" customFormat="false" ht="20.1" hidden="false" customHeight="true" outlineLevel="0" collapsed="false">
      <c r="D42" s="14" t="s">
        <v>70</v>
      </c>
      <c r="E42" s="30" t="n">
        <v>64496491</v>
      </c>
      <c r="F42" s="30" t="n">
        <v>56410598</v>
      </c>
      <c r="G42" s="30" t="n">
        <v>50538066</v>
      </c>
      <c r="H42" s="18" t="s">
        <v>71</v>
      </c>
    </row>
    <row r="43" customFormat="false" ht="20.1" hidden="false" customHeight="true" outlineLevel="0" collapsed="false">
      <c r="D43" s="39" t="s">
        <v>72</v>
      </c>
      <c r="E43" s="33" t="n">
        <v>85512119</v>
      </c>
      <c r="F43" s="33" t="n">
        <v>76166948</v>
      </c>
      <c r="G43" s="33" t="n">
        <v>72064454</v>
      </c>
      <c r="H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27" t="s">
        <v>75</v>
      </c>
    </row>
    <row r="46" customFormat="false" ht="20.1" hidden="false" customHeight="true" outlineLevel="0" collapsed="false">
      <c r="D46" s="11" t="s">
        <v>76</v>
      </c>
      <c r="E46" s="28" t="n">
        <v>4000000</v>
      </c>
      <c r="F46" s="28" t="n">
        <v>4000000</v>
      </c>
      <c r="G46" s="28" t="n">
        <v>4000000</v>
      </c>
      <c r="H46" s="29" t="s">
        <v>77</v>
      </c>
    </row>
    <row r="47" customFormat="false" ht="20.1" hidden="false" customHeight="true" outlineLevel="0" collapsed="false">
      <c r="D47" s="14" t="s">
        <v>78</v>
      </c>
      <c r="E47" s="30" t="n">
        <v>4000000</v>
      </c>
      <c r="F47" s="30" t="n">
        <v>4000000</v>
      </c>
      <c r="G47" s="30" t="n">
        <v>4000000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4000000</v>
      </c>
      <c r="F48" s="30" t="n">
        <v>4000000</v>
      </c>
      <c r="G48" s="30" t="n">
        <v>4000000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2210264</v>
      </c>
      <c r="F49" s="30" t="n">
        <v>2010187</v>
      </c>
      <c r="G49" s="30" t="n">
        <v>1891807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638778</v>
      </c>
      <c r="F50" s="30" t="n">
        <v>238624</v>
      </c>
      <c r="G50" s="30" t="n">
        <v>1864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400154</v>
      </c>
      <c r="F51" s="30" t="n">
        <v>0</v>
      </c>
      <c r="G51" s="30" t="n">
        <v>0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18" t="s">
        <v>93</v>
      </c>
    </row>
    <row r="55" customFormat="false" ht="20.1" hidden="false" customHeight="true" outlineLevel="0" collapsed="false">
      <c r="D55" s="14" t="s">
        <v>94</v>
      </c>
      <c r="E55" s="30" t="n">
        <v>480000</v>
      </c>
      <c r="F55" s="30" t="n">
        <v>480000</v>
      </c>
      <c r="G55" s="30" t="n">
        <v>400000</v>
      </c>
      <c r="H55" s="18" t="s">
        <v>95</v>
      </c>
    </row>
    <row r="56" customFormat="false" ht="20.1" hidden="false" customHeight="true" outlineLevel="0" collapsed="false">
      <c r="D56" s="14" t="s">
        <v>96</v>
      </c>
      <c r="E56" s="30"/>
      <c r="F56" s="30"/>
      <c r="G56" s="30" t="n">
        <v>0</v>
      </c>
      <c r="H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18" t="s">
        <v>99</v>
      </c>
    </row>
    <row r="58" customFormat="false" ht="20.1" hidden="false" customHeight="true" outlineLevel="0" collapsed="false">
      <c r="D58" s="14" t="s">
        <v>100</v>
      </c>
      <c r="E58" s="30" t="n">
        <v>25183</v>
      </c>
      <c r="F58" s="30" t="n">
        <v>25183</v>
      </c>
      <c r="G58" s="30" t="n">
        <v>0</v>
      </c>
      <c r="H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7754379</v>
      </c>
      <c r="F59" s="30" t="n">
        <v>6753994</v>
      </c>
      <c r="G59" s="30" t="n">
        <v>6293671</v>
      </c>
      <c r="H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5" t="n">
        <v>0</v>
      </c>
      <c r="H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93266498</v>
      </c>
      <c r="F61" s="47" t="n">
        <v>82920942</v>
      </c>
      <c r="G61" s="47" t="n">
        <v>78358125</v>
      </c>
      <c r="H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67544308</v>
      </c>
      <c r="F65" s="28" t="n">
        <v>60972176</v>
      </c>
      <c r="G65" s="28" t="n">
        <v>54714353</v>
      </c>
      <c r="H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57112233</v>
      </c>
      <c r="F66" s="30" t="n">
        <v>51455351</v>
      </c>
      <c r="G66" s="30" t="n">
        <v>47455122</v>
      </c>
      <c r="H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10432075</v>
      </c>
      <c r="F67" s="30" t="n">
        <v>9516825</v>
      </c>
      <c r="G67" s="30" t="n">
        <v>7259231</v>
      </c>
      <c r="H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8458205</v>
      </c>
      <c r="F68" s="30" t="n">
        <v>7980168</v>
      </c>
      <c r="G68" s="30" t="n">
        <v>6309845</v>
      </c>
      <c r="H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1969240</v>
      </c>
      <c r="F70" s="30" t="n">
        <v>1849824</v>
      </c>
      <c r="G70" s="30" t="n">
        <v>2014160</v>
      </c>
      <c r="H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30" t="n">
        <v>0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1973870</v>
      </c>
      <c r="F72" s="30" t="n">
        <v>1536657</v>
      </c>
      <c r="G72" s="30" t="n">
        <v>949386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208777</v>
      </c>
      <c r="F73" s="30" t="n">
        <v>166579</v>
      </c>
      <c r="G73" s="30" t="n">
        <v>248825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0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2182647</v>
      </c>
      <c r="F75" s="30" t="n">
        <v>1703236</v>
      </c>
      <c r="G75" s="30" t="n">
        <v>1198211</v>
      </c>
      <c r="H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181876</v>
      </c>
      <c r="F76" s="30" t="n">
        <v>519437</v>
      </c>
      <c r="G76" s="30" t="n">
        <v>563399</v>
      </c>
      <c r="H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2000771</v>
      </c>
      <c r="F77" s="30" t="n">
        <v>1183799</v>
      </c>
      <c r="G77" s="30" t="n">
        <v>634812</v>
      </c>
      <c r="H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420570</v>
      </c>
      <c r="F78" s="30" t="n">
        <v>240000</v>
      </c>
      <c r="G78" s="30" t="n">
        <v>110191</v>
      </c>
      <c r="H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44816</v>
      </c>
      <c r="F80" s="30" t="n">
        <v>28476</v>
      </c>
      <c r="G80" s="30" t="n">
        <v>16696</v>
      </c>
      <c r="H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55000</v>
      </c>
      <c r="F81" s="30" t="n">
        <v>55000</v>
      </c>
      <c r="G81" s="30" t="n">
        <v>44444</v>
      </c>
      <c r="H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1480385</v>
      </c>
      <c r="F82" s="30" t="n">
        <v>860323</v>
      </c>
      <c r="G82" s="30" t="n">
        <v>463481</v>
      </c>
      <c r="H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1480385</v>
      </c>
      <c r="F84" s="47" t="n">
        <v>860323</v>
      </c>
      <c r="G84" s="47" t="n">
        <v>463481</v>
      </c>
      <c r="H84" s="49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48</v>
      </c>
      <c r="E87" s="50"/>
      <c r="F87" s="50"/>
      <c r="G87" s="50"/>
      <c r="H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613127</v>
      </c>
      <c r="F88" s="28" t="n">
        <v>15483</v>
      </c>
      <c r="G88" s="28" t="n">
        <v>318321</v>
      </c>
      <c r="H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1441850</v>
      </c>
      <c r="F89" s="30" t="n">
        <v>2703755</v>
      </c>
      <c r="G89" s="30" t="n">
        <v>1927493</v>
      </c>
      <c r="H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3119</v>
      </c>
      <c r="F90" s="30" t="n">
        <v>-455762</v>
      </c>
      <c r="G90" s="30" t="n">
        <v>-2290454</v>
      </c>
      <c r="H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285147</v>
      </c>
      <c r="F91" s="30" t="n">
        <v>-1650349</v>
      </c>
      <c r="G91" s="30" t="n">
        <v>60123</v>
      </c>
      <c r="H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1772949</v>
      </c>
      <c r="F92" s="33" t="n">
        <v>613127</v>
      </c>
      <c r="G92" s="33" t="n">
        <v>15483</v>
      </c>
      <c r="H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3.237775</v>
      </c>
      <c r="F96" s="12" t="n">
        <f aca="false">+F8*100/F10</f>
        <v>1.064825</v>
      </c>
      <c r="G96" s="12" t="n">
        <f aca="false">+G8*100/G10</f>
        <v>7.8783</v>
      </c>
      <c r="H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37009625</v>
      </c>
      <c r="F97" s="15" t="n">
        <f aca="false">+F84/F10</f>
        <v>0.21508075</v>
      </c>
      <c r="G97" s="15" t="n">
        <f aca="false">+G84/G10</f>
        <v>0.11587025</v>
      </c>
      <c r="H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12</v>
      </c>
      <c r="F98" s="15" t="n">
        <f aca="false">+F55/F10</f>
        <v>0.12</v>
      </c>
      <c r="G98" s="15" t="n">
        <f aca="false">+G55/G10</f>
        <v>0.1</v>
      </c>
      <c r="H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93859475</v>
      </c>
      <c r="F99" s="15" t="n">
        <f aca="false">+F59/F10</f>
        <v>1.6884985</v>
      </c>
      <c r="G99" s="15" t="n">
        <f aca="false">+G59/G10</f>
        <v>1.57341775</v>
      </c>
      <c r="H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15.7526589366955</v>
      </c>
      <c r="F100" s="15" t="n">
        <f aca="false">+F11/F84</f>
        <v>14.6456621524706</v>
      </c>
      <c r="G100" s="15" t="n">
        <f aca="false">+G11/G84</f>
        <v>49.1929550510161</v>
      </c>
      <c r="H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2.05831903945112</v>
      </c>
      <c r="F101" s="15" t="n">
        <f aca="false">+F55*100/F11</f>
        <v>3.80952380952381</v>
      </c>
      <c r="G101" s="15" t="n">
        <f aca="false">+G55*100/G11</f>
        <v>1.75438596491228</v>
      </c>
      <c r="H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32.4239978113802</v>
      </c>
      <c r="F102" s="15" t="n">
        <f aca="false">+F55*100/F84</f>
        <v>55.7929986760786</v>
      </c>
      <c r="G102" s="15" t="n">
        <f aca="false">+G55*100/G84</f>
        <v>86.3034299140634</v>
      </c>
      <c r="H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3.00733301789866</v>
      </c>
      <c r="F103" s="51" t="n">
        <f aca="false">+F11/F59</f>
        <v>1.86556280624472</v>
      </c>
      <c r="G103" s="51" t="n">
        <f aca="false">+G11/G59</f>
        <v>3.62268698189022</v>
      </c>
      <c r="H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15.4447877384427</v>
      </c>
      <c r="F105" s="57" t="n">
        <f aca="false">+F67*100/F65</f>
        <v>15.6084719692471</v>
      </c>
      <c r="G105" s="57" t="n">
        <f aca="false">+G67*100/G65</f>
        <v>13.2675077049709</v>
      </c>
      <c r="H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3.23142995261718</v>
      </c>
      <c r="F106" s="58" t="n">
        <f aca="false">+F75*100/F65</f>
        <v>2.79346435003402</v>
      </c>
      <c r="G106" s="58" t="n">
        <f aca="false">+G75*100/G65</f>
        <v>2.18993908234646</v>
      </c>
      <c r="H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2.19172428267383</v>
      </c>
      <c r="F107" s="58" t="n">
        <f aca="false">+F82*100/F65</f>
        <v>1.4110091790065</v>
      </c>
      <c r="G107" s="58" t="n">
        <f aca="false">+G82*100/G65</f>
        <v>0.847092169763937</v>
      </c>
      <c r="H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1.78227019953081</v>
      </c>
      <c r="F108" s="58" t="n">
        <f aca="false">(F82+F76)*100/F30</f>
        <v>1.6639463647193</v>
      </c>
      <c r="G108" s="58" t="n">
        <f aca="false">(G82+G76)*100/G30</f>
        <v>1.31049588029321</v>
      </c>
      <c r="H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19.0909549301111</v>
      </c>
      <c r="F109" s="59" t="n">
        <f aca="false">+F84*100/F59</f>
        <v>12.7379888107689</v>
      </c>
      <c r="G109" s="59" t="n">
        <f aca="false">+G84*100/G59</f>
        <v>7.36423940812921</v>
      </c>
      <c r="H109" s="21" t="s">
        <v>187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91.6857830343324</v>
      </c>
      <c r="F111" s="12" t="n">
        <f aca="false">+F43*100/F30</f>
        <v>91.8548995741028</v>
      </c>
      <c r="G111" s="12" t="n">
        <f aca="false">+G43*100/G30</f>
        <v>91.9680684038828</v>
      </c>
      <c r="H111" s="29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8.31421696566757</v>
      </c>
      <c r="F112" s="15" t="n">
        <f aca="false">+F59*100/F30</f>
        <v>8.14510042589724</v>
      </c>
      <c r="G112" s="15" t="n">
        <f aca="false">+G59*100/G30</f>
        <v>8.03193159611719</v>
      </c>
      <c r="H112" s="18" t="s">
        <v>191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n">
        <f aca="false">+E75/E76</f>
        <v>12.0007422639601</v>
      </c>
      <c r="F113" s="51" t="n">
        <f aca="false">+F75/F76</f>
        <v>3.27900399855998</v>
      </c>
      <c r="G113" s="51" t="n">
        <f aca="false">+G75/G76</f>
        <v>2.12675386360288</v>
      </c>
      <c r="H113" s="52" t="s">
        <v>193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724207614185321</v>
      </c>
      <c r="F115" s="12" t="n">
        <f aca="false">+F65/F30</f>
        <v>0.735304912479166</v>
      </c>
      <c r="G115" s="12" t="n">
        <f aca="false">+G65/G30</f>
        <v>0.698260110231071</v>
      </c>
      <c r="H115" s="13" t="s">
        <v>195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2.3165668241116</v>
      </c>
      <c r="F116" s="15" t="n">
        <f aca="false">+F65/F28</f>
        <v>2.21060422028695</v>
      </c>
      <c r="G116" s="15" t="n">
        <f aca="false">+G65/G28</f>
        <v>0.887396897987708</v>
      </c>
      <c r="H116" s="16" t="s">
        <v>197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51" t="n">
        <f aca="false">+E65/E120</f>
        <v>19.5545777925234</v>
      </c>
      <c r="F117" s="51" t="n">
        <f aca="false">+F65/F120</f>
        <v>195.909647651546</v>
      </c>
      <c r="G117" s="51" t="n">
        <f aca="false">+G65/G120</f>
        <v>-28.4713160392478</v>
      </c>
      <c r="H117" s="52" t="s">
        <v>199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12" t="n">
        <f aca="false">+E23/E39</f>
        <v>1.16509822674925</v>
      </c>
      <c r="F119" s="12" t="n">
        <f aca="false">+F23/F39</f>
        <v>1.01730947569017</v>
      </c>
      <c r="G119" s="12" t="n">
        <f aca="false">+G23/G39</f>
        <v>0.896806927751651</v>
      </c>
      <c r="H119" s="13" t="s">
        <v>201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64" t="n">
        <f aca="false">+E23-E39</f>
        <v>3454143</v>
      </c>
      <c r="F120" s="64" t="n">
        <f aca="false">+F23-F39</f>
        <v>311226</v>
      </c>
      <c r="G120" s="64" t="n">
        <f aca="false">+G23-G39</f>
        <v>-1921736</v>
      </c>
      <c r="H120" s="52" t="s">
        <v>203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/>
      <c r="H121" s="25"/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5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5"/>
    </row>
    <row r="124" customFormat="false" ht="20.1" hidden="false" customHeight="true" outlineLevel="0" collapsed="false">
      <c r="D124" s="22"/>
      <c r="H124" s="65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16T13:03:29Z</dcterms:modified>
  <cp:revision>0</cp:revision>
  <dc:subject/>
  <dc:title/>
</cp:coreProperties>
</file>